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31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за 2010 год</t>
  </si>
  <si>
    <t xml:space="preserve">тыс. рублей</t>
  </si>
  <si>
    <t xml:space="preserve">Субвенций - всего</t>
  </si>
  <si>
    <t xml:space="preserve">в том числе на:</t>
  </si>
  <si>
    <t xml:space="preserve">предоставление мер социальной поддержки</t>
  </si>
  <si>
    <t xml:space="preserve">организацию предоставления мер социальной поддержки 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99"/>
    <col collapsed="false" customWidth="true" hidden="false" outlineLevel="0" max="3" min="3" style="2" width="19.56"/>
    <col collapsed="false" customWidth="true" hidden="false" outlineLevel="0" max="4" min="4" style="3" width="13.7"/>
    <col collapsed="false" customWidth="true" hidden="false" outlineLevel="0" max="5" min="5" style="3" width="19.56"/>
    <col collapsed="false" customWidth="true" hidden="false" outlineLevel="0" max="6" min="6" style="3" width="11.13"/>
    <col collapsed="false" customWidth="true" hidden="false" outlineLevel="0" max="7" min="7" style="3" width="17.28"/>
    <col collapsed="false" customWidth="true" hidden="false" outlineLevel="0" max="8" min="8" style="3" width="15.7"/>
    <col collapsed="false" customWidth="false" hidden="false" outlineLevel="0" max="257" min="9" style="2" width="9.14"/>
  </cols>
  <sheetData>
    <row r="1" s="5" customFormat="true" ht="15.75" hidden="false" customHeight="true" outlineLevel="0" collapsed="false">
      <c r="A1" s="4"/>
      <c r="B1" s="4"/>
      <c r="E1" s="6"/>
      <c r="F1" s="6"/>
      <c r="G1" s="7" t="s">
        <v>0</v>
      </c>
      <c r="H1" s="7"/>
    </row>
    <row r="2" s="5" customFormat="true" ht="12.75" hidden="false" customHeight="false" outlineLevel="0" collapsed="false">
      <c r="A2" s="4"/>
      <c r="B2" s="4"/>
      <c r="D2" s="6"/>
      <c r="E2" s="6"/>
      <c r="F2" s="6"/>
      <c r="G2" s="6"/>
      <c r="H2" s="6"/>
    </row>
    <row r="3" s="5" customFormat="true" ht="66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</row>
    <row r="4" s="5" customFormat="true" ht="15.75" hidden="false" customHeight="false" outlineLevel="0" collapsed="false">
      <c r="A4" s="4"/>
      <c r="B4" s="4"/>
      <c r="D4" s="6"/>
      <c r="E4" s="6"/>
      <c r="F4" s="6"/>
      <c r="G4" s="6"/>
      <c r="H4" s="9" t="s">
        <v>2</v>
      </c>
    </row>
    <row r="5" s="5" customFormat="true" ht="12.75" hidden="false" customHeight="true" outlineLevel="0" collapsed="false">
      <c r="A5" s="4"/>
      <c r="B5" s="10"/>
      <c r="C5" s="11" t="s">
        <v>3</v>
      </c>
      <c r="D5" s="11"/>
      <c r="E5" s="12" t="s">
        <v>4</v>
      </c>
      <c r="F5" s="12"/>
      <c r="G5" s="12"/>
      <c r="H5" s="12"/>
    </row>
    <row r="6" s="5" customFormat="true" ht="24" hidden="false" customHeight="true" outlineLevel="0" collapsed="false">
      <c r="A6" s="4"/>
      <c r="B6" s="10"/>
      <c r="C6" s="11"/>
      <c r="D6" s="11"/>
      <c r="E6" s="13" t="s">
        <v>5</v>
      </c>
      <c r="F6" s="13"/>
      <c r="G6" s="13" t="s">
        <v>6</v>
      </c>
      <c r="H6" s="13"/>
    </row>
    <row r="7" s="5" customFormat="true" ht="112.5" hidden="false" customHeight="true" outlineLevel="0" collapsed="false">
      <c r="A7" s="4"/>
      <c r="B7" s="10"/>
      <c r="C7" s="14" t="s">
        <v>7</v>
      </c>
      <c r="D7" s="15" t="s">
        <v>8</v>
      </c>
      <c r="E7" s="14" t="s">
        <v>7</v>
      </c>
      <c r="F7" s="15" t="s">
        <v>8</v>
      </c>
      <c r="G7" s="14" t="s">
        <v>7</v>
      </c>
      <c r="H7" s="15" t="s">
        <v>8</v>
      </c>
    </row>
    <row r="8" customFormat="false" ht="12.75" hidden="true" customHeight="false" outlineLevel="0" collapsed="false">
      <c r="A8" s="1" t="s">
        <v>9</v>
      </c>
      <c r="B8" s="1" t="s">
        <v>10</v>
      </c>
      <c r="C8" s="16" t="n">
        <v>19749</v>
      </c>
      <c r="D8" s="3" t="n">
        <v>17595.2</v>
      </c>
      <c r="E8" s="3" t="n">
        <v>19603</v>
      </c>
      <c r="F8" s="3" t="n">
        <v>17480.2</v>
      </c>
      <c r="G8" s="3" t="n">
        <v>146</v>
      </c>
      <c r="H8" s="3" t="n">
        <v>115</v>
      </c>
    </row>
    <row r="9" customFormat="false" ht="12.75" hidden="true" customHeight="false" outlineLevel="0" collapsed="false">
      <c r="A9" s="1" t="s">
        <v>11</v>
      </c>
      <c r="B9" s="1" t="s">
        <v>12</v>
      </c>
      <c r="C9" s="16" t="n">
        <v>35699.8</v>
      </c>
      <c r="D9" s="3" t="n">
        <v>34380.9</v>
      </c>
      <c r="E9" s="3" t="n">
        <v>35455.8</v>
      </c>
      <c r="F9" s="3" t="n">
        <v>34136.9</v>
      </c>
      <c r="G9" s="3" t="n">
        <v>244</v>
      </c>
      <c r="H9" s="3" t="n">
        <v>244</v>
      </c>
    </row>
    <row r="10" s="19" customFormat="true" ht="15" hidden="false" customHeight="true" outlineLevel="0" collapsed="false">
      <c r="A10" s="17"/>
      <c r="B10" s="17" t="s">
        <v>13</v>
      </c>
      <c r="C10" s="18" t="n">
        <f aca="false">C8+C9</f>
        <v>55448.8</v>
      </c>
      <c r="D10" s="18" t="n">
        <f aca="false">D8+D9</f>
        <v>51976.1</v>
      </c>
      <c r="E10" s="18" t="n">
        <f aca="false">E8+E9</f>
        <v>55058.8</v>
      </c>
      <c r="F10" s="18" t="n">
        <f aca="false">F8+F9</f>
        <v>51617.1</v>
      </c>
      <c r="G10" s="18" t="n">
        <f aca="false">G8+G9</f>
        <v>390</v>
      </c>
      <c r="H10" s="18" t="n">
        <f aca="false">H8+H9</f>
        <v>359</v>
      </c>
    </row>
    <row r="11" s="24" customFormat="true" ht="12.75" hidden="false" customHeight="false" outlineLevel="0" collapsed="false">
      <c r="A11" s="20"/>
      <c r="B11" s="20" t="s">
        <v>14</v>
      </c>
      <c r="C11" s="21"/>
      <c r="D11" s="22"/>
      <c r="E11" s="23"/>
      <c r="F11" s="23"/>
      <c r="G11" s="23"/>
      <c r="H11" s="23"/>
    </row>
    <row r="12" customFormat="false" ht="12.75" hidden="false" customHeight="false" outlineLevel="0" collapsed="false">
      <c r="A12" s="1" t="s">
        <v>15</v>
      </c>
      <c r="B12" s="1" t="s">
        <v>16</v>
      </c>
      <c r="C12" s="25" t="n">
        <v>3932.2</v>
      </c>
      <c r="D12" s="26" t="n">
        <v>3467.4</v>
      </c>
      <c r="E12" s="27" t="n">
        <v>3909.2</v>
      </c>
      <c r="F12" s="27" t="n">
        <v>3444.4</v>
      </c>
      <c r="G12" s="27" t="n">
        <v>23</v>
      </c>
      <c r="H12" s="27" t="n">
        <v>23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25" t="n">
        <v>6074.6</v>
      </c>
      <c r="D13" s="26" t="n">
        <v>5955.4</v>
      </c>
      <c r="E13" s="27" t="n">
        <v>6036.6</v>
      </c>
      <c r="F13" s="27" t="n">
        <v>5917.4</v>
      </c>
      <c r="G13" s="27" t="n">
        <v>38</v>
      </c>
      <c r="H13" s="27" t="n">
        <v>38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25" t="n">
        <v>1013</v>
      </c>
      <c r="D14" s="26" t="n">
        <v>524</v>
      </c>
      <c r="E14" s="27" t="n">
        <v>1005</v>
      </c>
      <c r="F14" s="27" t="n">
        <v>516</v>
      </c>
      <c r="G14" s="27" t="n">
        <v>8</v>
      </c>
      <c r="H14" s="27" t="n">
        <v>8</v>
      </c>
    </row>
    <row r="15" customFormat="false" ht="12.75" hidden="false" customHeight="false" outlineLevel="0" collapsed="false">
      <c r="A15" s="1" t="s">
        <v>21</v>
      </c>
      <c r="B15" s="1" t="s">
        <v>22</v>
      </c>
      <c r="C15" s="25" t="n">
        <v>3744</v>
      </c>
      <c r="D15" s="26" t="n">
        <v>3568</v>
      </c>
      <c r="E15" s="27" t="n">
        <v>3713</v>
      </c>
      <c r="F15" s="27" t="n">
        <v>3568</v>
      </c>
      <c r="G15" s="27" t="n">
        <v>31</v>
      </c>
      <c r="H15" s="27"/>
    </row>
    <row r="16" customFormat="false" ht="12.75" hidden="false" customHeight="false" outlineLevel="0" collapsed="false">
      <c r="A16" s="1" t="s">
        <v>23</v>
      </c>
      <c r="B16" s="1" t="s">
        <v>24</v>
      </c>
      <c r="C16" s="25" t="n">
        <v>4985.2</v>
      </c>
      <c r="D16" s="26" t="n">
        <v>4080.4</v>
      </c>
      <c r="E16" s="27" t="n">
        <v>4939.2</v>
      </c>
      <c r="F16" s="27" t="n">
        <v>4034.4</v>
      </c>
      <c r="G16" s="27" t="n">
        <v>46</v>
      </c>
      <c r="H16" s="27" t="n">
        <v>46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25" t="n">
        <v>2751</v>
      </c>
      <c r="D17" s="26" t="n">
        <v>2301</v>
      </c>
      <c r="E17" s="27" t="n">
        <v>2736</v>
      </c>
      <c r="F17" s="27" t="n">
        <v>2286</v>
      </c>
      <c r="G17" s="27" t="n">
        <v>15</v>
      </c>
      <c r="H17" s="27" t="n">
        <v>15</v>
      </c>
    </row>
    <row r="18" customFormat="false" ht="12.75" hidden="false" customHeight="false" outlineLevel="0" collapsed="false">
      <c r="A18" s="1" t="s">
        <v>27</v>
      </c>
      <c r="B18" s="1" t="s">
        <v>28</v>
      </c>
      <c r="C18" s="25" t="n">
        <v>10326</v>
      </c>
      <c r="D18" s="26" t="n">
        <v>9457.1</v>
      </c>
      <c r="E18" s="27" t="n">
        <v>10257</v>
      </c>
      <c r="F18" s="27" t="n">
        <v>9388.1</v>
      </c>
      <c r="G18" s="27" t="n">
        <v>69</v>
      </c>
      <c r="H18" s="27" t="n">
        <v>69</v>
      </c>
    </row>
    <row r="19" customFormat="false" ht="12.75" hidden="false" customHeight="false" outlineLevel="0" collapsed="false">
      <c r="A19" s="1" t="s">
        <v>29</v>
      </c>
      <c r="B19" s="1" t="s">
        <v>30</v>
      </c>
      <c r="C19" s="25" t="n">
        <v>22622.8</v>
      </c>
      <c r="D19" s="26" t="n">
        <v>22622.8</v>
      </c>
      <c r="E19" s="27" t="n">
        <v>22462.8</v>
      </c>
      <c r="F19" s="27" t="n">
        <v>22462.8</v>
      </c>
      <c r="G19" s="27" t="n">
        <v>160</v>
      </c>
      <c r="H19" s="27" t="n">
        <v>160</v>
      </c>
    </row>
    <row r="20" s="19" customFormat="true" ht="12.75" hidden="false" customHeight="false" outlineLevel="0" collapsed="false">
      <c r="A20" s="17" t="s">
        <v>31</v>
      </c>
      <c r="B20" s="17" t="s">
        <v>32</v>
      </c>
      <c r="C20" s="18" t="n">
        <v>177701.2</v>
      </c>
      <c r="D20" s="28" t="n">
        <v>157939.7</v>
      </c>
      <c r="E20" s="29" t="n">
        <v>176525.2</v>
      </c>
      <c r="F20" s="29" t="n">
        <v>156763.7</v>
      </c>
      <c r="G20" s="29" t="n">
        <v>1176</v>
      </c>
      <c r="H20" s="29" t="n">
        <v>1176</v>
      </c>
    </row>
    <row r="21" s="19" customFormat="true" ht="12.75" hidden="false" customHeight="false" outlineLevel="0" collapsed="false">
      <c r="A21" s="17"/>
      <c r="B21" s="20" t="s">
        <v>14</v>
      </c>
      <c r="C21" s="18"/>
      <c r="D21" s="28"/>
      <c r="E21" s="29"/>
      <c r="F21" s="29"/>
      <c r="G21" s="29"/>
      <c r="H21" s="29"/>
    </row>
    <row r="22" customFormat="false" ht="12.75" hidden="false" customHeight="false" outlineLevel="0" collapsed="false">
      <c r="A22" s="1" t="s">
        <v>33</v>
      </c>
      <c r="B22" s="1" t="s">
        <v>34</v>
      </c>
      <c r="C22" s="25" t="n">
        <v>34091</v>
      </c>
      <c r="D22" s="26" t="n">
        <v>33721</v>
      </c>
      <c r="E22" s="27" t="n">
        <v>33870</v>
      </c>
      <c r="F22" s="27" t="n">
        <v>33500</v>
      </c>
      <c r="G22" s="27" t="n">
        <v>221</v>
      </c>
      <c r="H22" s="27" t="n">
        <v>221</v>
      </c>
    </row>
    <row r="23" customFormat="false" ht="12.75" hidden="false" customHeight="false" outlineLevel="0" collapsed="false">
      <c r="A23" s="1" t="s">
        <v>35</v>
      </c>
      <c r="B23" s="1" t="s">
        <v>36</v>
      </c>
      <c r="C23" s="25" t="n">
        <v>53238.7</v>
      </c>
      <c r="D23" s="26" t="n">
        <v>48032.3</v>
      </c>
      <c r="E23" s="27" t="n">
        <v>52879.7</v>
      </c>
      <c r="F23" s="27" t="n">
        <v>47673.3</v>
      </c>
      <c r="G23" s="27" t="n">
        <v>359</v>
      </c>
      <c r="H23" s="27" t="n">
        <v>359</v>
      </c>
    </row>
    <row r="24" customFormat="false" ht="12.75" hidden="false" customHeight="false" outlineLevel="0" collapsed="false">
      <c r="A24" s="1" t="s">
        <v>37</v>
      </c>
      <c r="B24" s="1" t="s">
        <v>38</v>
      </c>
      <c r="C24" s="25" t="n">
        <v>40527.7</v>
      </c>
      <c r="D24" s="26" t="n">
        <v>33737</v>
      </c>
      <c r="E24" s="27" t="n">
        <v>40290.7</v>
      </c>
      <c r="F24" s="27" t="n">
        <v>33500</v>
      </c>
      <c r="G24" s="27" t="n">
        <v>237</v>
      </c>
      <c r="H24" s="27" t="n">
        <v>237</v>
      </c>
    </row>
    <row r="25" customFormat="false" ht="12.75" hidden="false" customHeight="false" outlineLevel="0" collapsed="false">
      <c r="A25" s="1" t="s">
        <v>39</v>
      </c>
      <c r="B25" s="1" t="s">
        <v>40</v>
      </c>
      <c r="C25" s="25" t="n">
        <v>29895.2</v>
      </c>
      <c r="D25" s="26" t="n">
        <v>23224.7</v>
      </c>
      <c r="E25" s="27" t="n">
        <v>29666.2</v>
      </c>
      <c r="F25" s="27" t="n">
        <v>22995.7</v>
      </c>
      <c r="G25" s="27" t="n">
        <v>229</v>
      </c>
      <c r="H25" s="27" t="n">
        <v>229</v>
      </c>
    </row>
    <row r="26" customFormat="false" ht="12.75" hidden="false" customHeight="false" outlineLevel="0" collapsed="false">
      <c r="A26" s="1" t="s">
        <v>41</v>
      </c>
      <c r="B26" s="1" t="s">
        <v>42</v>
      </c>
      <c r="C26" s="25" t="n">
        <v>19948.6</v>
      </c>
      <c r="D26" s="26" t="n">
        <v>19224.7</v>
      </c>
      <c r="E26" s="27" t="n">
        <v>19818.6</v>
      </c>
      <c r="F26" s="27" t="n">
        <v>19094.7</v>
      </c>
      <c r="G26" s="27" t="n">
        <v>130</v>
      </c>
      <c r="H26" s="27" t="n">
        <v>130</v>
      </c>
    </row>
    <row r="27" s="19" customFormat="true" ht="16.5" hidden="true" customHeight="true" outlineLevel="0" collapsed="false">
      <c r="A27" s="17" t="s">
        <v>43</v>
      </c>
      <c r="B27" s="17" t="s">
        <v>44</v>
      </c>
      <c r="C27" s="18"/>
      <c r="D27" s="28"/>
      <c r="E27" s="29"/>
      <c r="F27" s="29"/>
      <c r="G27" s="29"/>
      <c r="H27" s="29"/>
    </row>
    <row r="28" s="19" customFormat="true" ht="16.5" hidden="false" customHeight="true" outlineLevel="0" collapsed="false">
      <c r="A28" s="17" t="s">
        <v>45</v>
      </c>
      <c r="B28" s="17" t="s">
        <v>46</v>
      </c>
      <c r="C28" s="18" t="n">
        <v>233150</v>
      </c>
      <c r="D28" s="28" t="n">
        <v>209915.8</v>
      </c>
      <c r="E28" s="29" t="n">
        <v>231584</v>
      </c>
      <c r="F28" s="29" t="n">
        <v>208380.8</v>
      </c>
      <c r="G28" s="29" t="n">
        <v>1566</v>
      </c>
      <c r="H28" s="29" t="n">
        <v>1535</v>
      </c>
    </row>
  </sheetData>
  <mergeCells count="7">
    <mergeCell ref="G1:H1"/>
    <mergeCell ref="B3:H3"/>
    <mergeCell ref="B5:B7"/>
    <mergeCell ref="C5:D6"/>
    <mergeCell ref="E5:H5"/>
    <mergeCell ref="E6:F6"/>
    <mergeCell ref="G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1:26:55Z</cp:lastPrinted>
  <dcterms:modified xsi:type="dcterms:W3CDTF">2011-04-15T11:38:48Z</dcterms:modified>
  <cp:revision>0</cp:revision>
  <dc:subject/>
  <dc:title/>
</cp:coreProperties>
</file>